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II SAHARANPUR</t>
  </si>
  <si>
    <r>
      <rPr>
        <b val="true"/>
        <sz val="13"/>
        <color rgb="FF000000"/>
        <rFont val="Arial"/>
        <family val="2"/>
      </rPr>
      <t xml:space="preserve">Name of Work:</t>
    </r>
    <r>
      <rPr>
        <b val="true"/>
        <sz val="14"/>
        <color rgb="FF000000"/>
        <rFont val="Kruti Dev 016"/>
        <family val="0"/>
      </rPr>
      <t xml:space="preserve">fo|qr forj.k [k.M&amp;f}rh;] lgkjuiqj [k.M ds dk;Z{ks= esa vkbZ0Vh0vkbZ0 Vkmu] es fo|qr forj.k gsrq fofHkUu Js.kh ij LFkkfir  {kfrxzLr ifjorZd ¼25@63@100 @250@400 ,ao 630 ds0oh0,0 {kerk ds½ cnyus gsrq 01 ua0 efgUnzk fidvi@esDl&amp;1000@VkVk&amp;407 MªkbZoj lfgr okgu ¼ftldk ekWMy 2017 ls iwoZ dk u gks½ ftlls okgu ds }kjk {kfrxzLr ifjorZd ,ao u;s ifjorZZd lkbZV ls LVksj@odZ’kkWi ykus ys tkus dk dk;Z djk;k tk ldsaA okgu ij 02 ua0 Jfed ,ao mijksDr {kerk ds {kfrxzLr ifjorZdks dks xkM+h ls mrkjus ,ao p&lt;kus dh Vh0,.Mih0 O;oLFkk ¼gkbMªk lfgr½ lfgr fdjk;s ij rhu ekg gsrq jfuax dkUVSªDV dk dk;ZA</t>
    </r>
  </si>
  <si>
    <t xml:space="preserve">Short Trum Tender No: 23/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k.M&amp;f}rh;] lgkjuiqj [k.M ds dk;Z{ks= esa vkbZ0Vh0vkbZ0 Vkmu] es fo|qr forj.k gsrq fofHkUu Js.kh ij LFkkfir  {kfrxzLr ifjorZd ¼25@63@100 @250@400 ,ao 630 ds0oh0,0 {kerk ds½ cnyus gsrq 01 ua0 efgUnzk fidvi@esDl&amp;1000@VkVk&amp;407 MªkbZoj lfgr okgu ¼ftldk ekWMy 2017 ls iwoZ dk u gks½ ftlls okgu ds }kjk {kfrxzLr ifjorZd ,ao u;s ifjorZZd lkbZV ls LVksj@odZ’kkWi ykus ys tkus dk dk;Z djk;k tk ldsaA okgu ij 02 ua0 Jfed ,ao mijksDr {kerk ds {kfrxzLr ifjorZdks dks xkM+h ls mrkjus ,ao p&lt;kus dh Vh0,.Mih0 O;oLFkk ¼gkbMªk lfgr½ lfgr fdjk;s ij rhu ekg gsrq jfuax dkUVSªDV dk dk;ZA</t>
  </si>
  <si>
    <t xml:space="preserve">BI01010001010000000000000515BI0100001112</t>
  </si>
  <si>
    <t xml:space="preserve">Construction of chamber for 100mm sluices valve</t>
  </si>
  <si>
    <t xml:space="preserve">item1</t>
  </si>
  <si>
    <t xml:space="preserve">1 Nos</t>
  </si>
  <si>
    <t xml:space="preserve">efgUnzk fidvi@esDl&amp;1000@VkVk&amp;407</t>
  </si>
  <si>
    <t xml:space="preserve">BI01010001010000000000000515BI0100001118</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5"/>
      <color rgb="FF000000"/>
      <name val="Kruti Dev 016"/>
      <family val="0"/>
    </font>
    <font>
      <sz val="10"/>
      <color rgb="FF000000"/>
      <name val="Courier New"/>
      <family val="3"/>
    </font>
    <font>
      <sz val="14"/>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4"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271.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39" hidden="false" customHeight="true" outlineLevel="0" collapsed="false">
      <c r="A14" s="30" t="n">
        <v>1.01</v>
      </c>
      <c r="B14" s="47" t="s">
        <v>45</v>
      </c>
      <c r="C14" s="32" t="s">
        <v>46</v>
      </c>
      <c r="D14" s="48" t="n">
        <v>1</v>
      </c>
      <c r="E14" s="49" t="s">
        <v>47</v>
      </c>
      <c r="F14" s="48"/>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50</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L15,BA15)</f>
        <v>#VALUE!</v>
      </c>
      <c r="IE15" s="46" t="n">
        <v>4</v>
      </c>
      <c r="IF15" s="46" t="s">
        <v>51</v>
      </c>
      <c r="IG15" s="46" t="s">
        <v>52</v>
      </c>
      <c r="IH15" s="46" t="n">
        <v>10</v>
      </c>
      <c r="II15" s="46" t="s">
        <v>53</v>
      </c>
    </row>
    <row r="16" s="75" customFormat="true" ht="39" hidden="true" customHeight="true" outlineLevel="0" collapsed="false">
      <c r="A16" s="58" t="s">
        <v>54</v>
      </c>
      <c r="B16" s="65"/>
      <c r="C16" s="66"/>
      <c r="D16" s="67"/>
      <c r="E16" s="68" t="s">
        <v>55</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6</v>
      </c>
      <c r="B17" s="57"/>
      <c r="C17" s="79" t="e">
        <f aca="false">SpellNumber($E$2,BA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4T07:50:04Z</cp:lastPrinted>
  <dcterms:modified xsi:type="dcterms:W3CDTF">2022-05-04T07: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